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0771658621316486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6694535642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